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__.__.20__  №__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21" activeCellId="0" sqref="C21: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6371.6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f aca="false">D36-D35</f>
        <v>6371.6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2205.8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2205.8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2205.8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2205.8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8577.4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8577.4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8577.4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8577.4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1-30T04:32:00Z</cp:lastPrinted>
  <dcterms:modified xsi:type="dcterms:W3CDTF">2022-12-14T08:04:31Z</dcterms:modified>
  <cp:revision>0</cp:revision>
  <dc:subject/>
  <dc:title/>
</cp:coreProperties>
</file>